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82244"/>
        <c:axId val="74470596"/>
      </c:lineChart>
      <c:catAx>
        <c:axId val="79482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70596"/>
        <c:crossesAt val="0"/>
        <c:auto val="1"/>
        <c:lblAlgn val="ctr"/>
        <c:lblOffset val="100"/>
        <c:noMultiLvlLbl val="0"/>
      </c:catAx>
      <c:valAx>
        <c:axId val="744705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822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23766"/>
        <c:axId val="83456979"/>
      </c:lineChart>
      <c:catAx>
        <c:axId val="46623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56979"/>
        <c:crossesAt val="0"/>
        <c:auto val="1"/>
        <c:lblAlgn val="ctr"/>
        <c:lblOffset val="100"/>
        <c:noMultiLvlLbl val="0"/>
      </c:catAx>
      <c:valAx>
        <c:axId val="834569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237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7294"/>
        <c:axId val="74045687"/>
      </c:lineChart>
      <c:catAx>
        <c:axId val="7217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45687"/>
        <c:crossesAt val="0"/>
        <c:auto val="1"/>
        <c:lblAlgn val="ctr"/>
        <c:lblOffset val="100"/>
        <c:noMultiLvlLbl val="0"/>
      </c:catAx>
      <c:valAx>
        <c:axId val="740456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72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57350"/>
        <c:axId val="36628279"/>
      </c:lineChart>
      <c:catAx>
        <c:axId val="95857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28279"/>
        <c:crossesAt val="0"/>
        <c:auto val="1"/>
        <c:lblAlgn val="ctr"/>
        <c:lblOffset val="100"/>
        <c:noMultiLvlLbl val="0"/>
      </c:catAx>
      <c:valAx>
        <c:axId val="36628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573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